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192591"/>
        <c:axId val="59215613"/>
      </c:barChart>
      <c:catAx>
        <c:axId val="52192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215613"/>
        <c:crossesAt val="0"/>
        <c:auto val="1"/>
        <c:lblAlgn val="ctr"/>
        <c:lblOffset val="100"/>
        <c:noMultiLvlLbl val="0"/>
      </c:catAx>
      <c:valAx>
        <c:axId val="592156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1925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873405"/>
        <c:axId val="58467435"/>
      </c:barChart>
      <c:catAx>
        <c:axId val="90873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67435"/>
        <c:crossesAt val="0"/>
        <c:auto val="1"/>
        <c:lblAlgn val="ctr"/>
        <c:lblOffset val="100"/>
        <c:noMultiLvlLbl val="0"/>
      </c:catAx>
      <c:valAx>
        <c:axId val="584674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873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