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1200"/>
        <c:axId val="25262655"/>
      </c:lineChart>
      <c:catAx>
        <c:axId val="21201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655"/>
        <c:crossesAt val="0"/>
        <c:auto val="1"/>
        <c:lblAlgn val="ctr"/>
        <c:lblOffset val="100"/>
        <c:noMultiLvlLbl val="0"/>
      </c:catAx>
      <c:valAx>
        <c:axId val="2526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47648"/>
        <c:axId val="9793231"/>
      </c:lineChart>
      <c:catAx>
        <c:axId val="43747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31"/>
        <c:crossesAt val="0"/>
        <c:auto val="1"/>
        <c:lblAlgn val="ctr"/>
        <c:lblOffset val="100"/>
        <c:noMultiLvlLbl val="0"/>
      </c:catAx>
      <c:valAx>
        <c:axId val="97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718821"/>
        <c:axId val="44968688"/>
      </c:lineChart>
      <c:catAx>
        <c:axId val="28718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688"/>
        <c:crossesAt val="0"/>
        <c:auto val="1"/>
        <c:lblAlgn val="ctr"/>
        <c:lblOffset val="100"/>
        <c:noMultiLvlLbl val="0"/>
      </c:catAx>
      <c:valAx>
        <c:axId val="449686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699796"/>
        <c:axId val="93183077"/>
      </c:scatterChart>
      <c:valAx>
        <c:axId val="88699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077"/>
        <c:crossesAt val="0"/>
        <c:crossBetween val="midCat"/>
      </c:valAx>
      <c:valAx>
        <c:axId val="931830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7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894177"/>
        <c:axId val="23672904"/>
      </c:scatterChart>
      <c:valAx>
        <c:axId val="63894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904"/>
        <c:crossesAt val="0"/>
        <c:crossBetween val="midCat"/>
      </c:valAx>
      <c:valAx>
        <c:axId val="2367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1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