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0449"/>
        <c:axId val="56020708"/>
      </c:lineChart>
      <c:catAx>
        <c:axId val="5510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708"/>
        <c:crossesAt val="0"/>
        <c:auto val="1"/>
        <c:lblAlgn val="ctr"/>
        <c:lblOffset val="100"/>
        <c:noMultiLvlLbl val="0"/>
      </c:catAx>
      <c:valAx>
        <c:axId val="5602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28065"/>
        <c:axId val="21765507"/>
      </c:lineChart>
      <c:catAx>
        <c:axId val="56228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507"/>
        <c:crossesAt val="0"/>
        <c:auto val="1"/>
        <c:lblAlgn val="ctr"/>
        <c:lblOffset val="100"/>
        <c:noMultiLvlLbl val="0"/>
      </c:catAx>
      <c:valAx>
        <c:axId val="2176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774538"/>
        <c:axId val="3846234"/>
      </c:lineChart>
      <c:catAx>
        <c:axId val="49774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34"/>
        <c:crossesAt val="0"/>
        <c:auto val="1"/>
        <c:lblAlgn val="ctr"/>
        <c:lblOffset val="100"/>
        <c:noMultiLvlLbl val="0"/>
      </c:catAx>
      <c:valAx>
        <c:axId val="38462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071272"/>
        <c:axId val="99886404"/>
      </c:scatterChart>
      <c:valAx>
        <c:axId val="19071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404"/>
        <c:crossesAt val="0"/>
        <c:crossBetween val="midCat"/>
      </c:valAx>
      <c:valAx>
        <c:axId val="998864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2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604649"/>
        <c:axId val="323898"/>
      </c:scatterChart>
      <c:valAx>
        <c:axId val="65604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8"/>
        <c:crossesAt val="0"/>
        <c:crossBetween val="midCat"/>
      </c:valAx>
      <c:valAx>
        <c:axId val="32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6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