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976865"/>
        <c:axId val="99770784"/>
      </c:barChart>
      <c:catAx>
        <c:axId val="40976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770784"/>
        <c:crossesAt val="0"/>
        <c:auto val="1"/>
        <c:lblAlgn val="ctr"/>
        <c:lblOffset val="100"/>
        <c:noMultiLvlLbl val="0"/>
      </c:catAx>
      <c:valAx>
        <c:axId val="997707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768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858434"/>
        <c:axId val="47571632"/>
      </c:barChart>
      <c:catAx>
        <c:axId val="20858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571632"/>
        <c:crossesAt val="0"/>
        <c:auto val="1"/>
        <c:lblAlgn val="ctr"/>
        <c:lblOffset val="100"/>
        <c:noMultiLvlLbl val="0"/>
      </c:catAx>
      <c:valAx>
        <c:axId val="475716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8584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