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999187"/>
        <c:axId val="25908949"/>
      </c:scatterChart>
      <c:valAx>
        <c:axId val="929991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949"/>
        <c:crossesAt val="0"/>
        <c:crossBetween val="midCat"/>
      </c:valAx>
      <c:valAx>
        <c:axId val="25908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99477"/>
        <c:axId val="73906704"/>
      </c:scatterChart>
      <c:valAx>
        <c:axId val="373994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704"/>
        <c:crossesAt val="0"/>
        <c:crossBetween val="midCat"/>
      </c:valAx>
      <c:valAx>
        <c:axId val="73906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19752"/>
        <c:axId val="99547096"/>
      </c:scatterChart>
      <c:valAx>
        <c:axId val="588197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096"/>
        <c:crossesAt val="0"/>
        <c:crossBetween val="midCat"/>
      </c:valAx>
      <c:valAx>
        <c:axId val="99547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694"/>
        <c:axId val="5747"/>
      </c:scatterChart>
      <c:valAx>
        <c:axId val="8166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"/>
        <c:crossesAt val="0"/>
        <c:crossBetween val="midCat"/>
      </c:valAx>
      <c:valAx>
        <c:axId val="5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3574"/>
        <c:axId val="41901113"/>
      </c:scatterChart>
      <c:valAx>
        <c:axId val="24835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113"/>
        <c:crossesAt val="0"/>
        <c:crossBetween val="midCat"/>
      </c:valAx>
      <c:valAx>
        <c:axId val="41901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87120"/>
        <c:axId val="90027406"/>
      </c:scatterChart>
      <c:valAx>
        <c:axId val="801871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406"/>
        <c:crossesAt val="0"/>
        <c:crossBetween val="midCat"/>
      </c:valAx>
      <c:valAx>
        <c:axId val="90027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32568"/>
        <c:axId val="2942746"/>
      </c:scatterChart>
      <c:valAx>
        <c:axId val="805325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46"/>
        <c:crossesAt val="0"/>
        <c:crossBetween val="midCat"/>
      </c:valAx>
      <c:valAx>
        <c:axId val="2942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4977"/>
        <c:axId val="20956356"/>
      </c:scatterChart>
      <c:valAx>
        <c:axId val="79149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356"/>
        <c:crossesAt val="0"/>
        <c:crossBetween val="midCat"/>
      </c:valAx>
      <c:valAx>
        <c:axId val="20956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94836"/>
        <c:axId val="49679177"/>
      </c:scatterChart>
      <c:valAx>
        <c:axId val="575948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177"/>
        <c:crossesAt val="0"/>
        <c:crossBetween val="midCat"/>
      </c:valAx>
      <c:valAx>
        <c:axId val="49679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36858"/>
        <c:axId val="33855277"/>
      </c:scatterChart>
      <c:valAx>
        <c:axId val="258368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277"/>
        <c:crossesAt val="0"/>
        <c:crossBetween val="midCat"/>
      </c:valAx>
      <c:valAx>
        <c:axId val="33855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27758"/>
        <c:axId val="13036269"/>
      </c:scatterChart>
      <c:valAx>
        <c:axId val="539277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269"/>
        <c:crossesAt val="0"/>
        <c:crossBetween val="midCat"/>
      </c:valAx>
      <c:valAx>
        <c:axId val="13036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601022"/>
        <c:axId val="65133785"/>
      </c:scatterChart>
      <c:valAx>
        <c:axId val="876010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785"/>
        <c:crossesAt val="0"/>
        <c:crossBetween val="midCat"/>
      </c:valAx>
      <c:valAx>
        <c:axId val="65133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