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840109"/>
        <c:axId val="56212254"/>
      </c:scatterChart>
      <c:valAx>
        <c:axId val="39840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254"/>
        <c:crossesAt val="0"/>
        <c:crossBetween val="midCat"/>
      </c:valAx>
      <c:valAx>
        <c:axId val="56212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8786"/>
        <c:axId val="82157837"/>
      </c:scatterChart>
      <c:valAx>
        <c:axId val="660787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837"/>
        <c:crossesAt val="0"/>
        <c:crossBetween val="midCat"/>
      </c:valAx>
      <c:valAx>
        <c:axId val="8215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45953"/>
        <c:axId val="52453961"/>
      </c:scatterChart>
      <c:valAx>
        <c:axId val="173459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61"/>
        <c:crossesAt val="0"/>
        <c:crossBetween val="midCat"/>
      </c:valAx>
      <c:valAx>
        <c:axId val="5245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89691"/>
        <c:axId val="76893806"/>
      </c:scatterChart>
      <c:valAx>
        <c:axId val="45889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06"/>
        <c:crossesAt val="0"/>
        <c:crossBetween val="midCat"/>
      </c:valAx>
      <c:valAx>
        <c:axId val="7689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82924"/>
        <c:axId val="10339150"/>
      </c:scatterChart>
      <c:valAx>
        <c:axId val="996829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150"/>
        <c:crossesAt val="0"/>
        <c:crossBetween val="midCat"/>
      </c:valAx>
      <c:valAx>
        <c:axId val="1033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4162"/>
        <c:axId val="37917214"/>
      </c:scatterChart>
      <c:valAx>
        <c:axId val="203941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14"/>
        <c:crossesAt val="0"/>
        <c:crossBetween val="midCat"/>
      </c:valAx>
      <c:valAx>
        <c:axId val="37917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65143"/>
        <c:axId val="76732361"/>
      </c:scatterChart>
      <c:valAx>
        <c:axId val="650651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361"/>
        <c:crossesAt val="0"/>
        <c:crossBetween val="midCat"/>
      </c:valAx>
      <c:valAx>
        <c:axId val="7673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15938"/>
        <c:axId val="14349901"/>
      </c:scatterChart>
      <c:valAx>
        <c:axId val="80615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901"/>
        <c:crossesAt val="0"/>
        <c:crossBetween val="midCat"/>
      </c:valAx>
      <c:valAx>
        <c:axId val="14349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2170"/>
        <c:axId val="59873532"/>
      </c:scatterChart>
      <c:valAx>
        <c:axId val="531821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532"/>
        <c:crossesAt val="0"/>
        <c:crossBetween val="midCat"/>
      </c:valAx>
      <c:valAx>
        <c:axId val="59873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33522"/>
        <c:axId val="24734451"/>
      </c:scatterChart>
      <c:valAx>
        <c:axId val="828335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451"/>
        <c:crossesAt val="0"/>
        <c:crossBetween val="midCat"/>
      </c:valAx>
      <c:valAx>
        <c:axId val="24734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2035"/>
        <c:axId val="99862213"/>
      </c:scatterChart>
      <c:valAx>
        <c:axId val="94752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213"/>
        <c:crossesAt val="0"/>
        <c:crossBetween val="midCat"/>
      </c:valAx>
      <c:valAx>
        <c:axId val="9986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19674"/>
        <c:axId val="61629617"/>
      </c:scatterChart>
      <c:valAx>
        <c:axId val="85419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17"/>
        <c:crossesAt val="0"/>
        <c:crossBetween val="midCat"/>
      </c:valAx>
      <c:valAx>
        <c:axId val="6162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