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763234"/>
        <c:axId val="48196794"/>
      </c:scatterChart>
      <c:valAx>
        <c:axId val="517632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794"/>
        <c:crossesAt val="0"/>
        <c:crossBetween val="midCat"/>
      </c:valAx>
      <c:valAx>
        <c:axId val="4819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0951"/>
        <c:axId val="53751512"/>
      </c:scatterChart>
      <c:valAx>
        <c:axId val="98790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512"/>
        <c:crossesAt val="0"/>
        <c:crossBetween val="midCat"/>
      </c:valAx>
      <c:valAx>
        <c:axId val="5375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5040"/>
        <c:axId val="7641784"/>
      </c:scatterChart>
      <c:valAx>
        <c:axId val="83485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84"/>
        <c:crossesAt val="0"/>
        <c:crossBetween val="midCat"/>
      </c:valAx>
      <c:valAx>
        <c:axId val="764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8609"/>
        <c:axId val="71514879"/>
      </c:scatterChart>
      <c:valAx>
        <c:axId val="48118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79"/>
        <c:crossesAt val="0"/>
        <c:crossBetween val="midCat"/>
      </c:valAx>
      <c:valAx>
        <c:axId val="7151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5777"/>
        <c:axId val="94881312"/>
      </c:scatterChart>
      <c:valAx>
        <c:axId val="23025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12"/>
        <c:crossesAt val="0"/>
        <c:crossBetween val="midCat"/>
      </c:valAx>
      <c:valAx>
        <c:axId val="9488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1072"/>
        <c:axId val="59717253"/>
      </c:scatterChart>
      <c:valAx>
        <c:axId val="87921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53"/>
        <c:crossesAt val="0"/>
        <c:crossBetween val="midCat"/>
      </c:valAx>
      <c:valAx>
        <c:axId val="5971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73887"/>
        <c:axId val="52416010"/>
      </c:scatterChart>
      <c:valAx>
        <c:axId val="58373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10"/>
        <c:crossesAt val="0"/>
        <c:crossBetween val="midCat"/>
      </c:valAx>
      <c:valAx>
        <c:axId val="5241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1495"/>
        <c:axId val="24832103"/>
      </c:scatterChart>
      <c:valAx>
        <c:axId val="543314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03"/>
        <c:crossesAt val="0"/>
        <c:crossBetween val="midCat"/>
      </c:valAx>
      <c:valAx>
        <c:axId val="2483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9416"/>
        <c:axId val="51925073"/>
      </c:scatterChart>
      <c:valAx>
        <c:axId val="56069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073"/>
        <c:crossesAt val="0"/>
        <c:crossBetween val="midCat"/>
      </c:valAx>
      <c:valAx>
        <c:axId val="5192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9792"/>
        <c:axId val="73180813"/>
      </c:scatterChart>
      <c:valAx>
        <c:axId val="98279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13"/>
        <c:crossesAt val="0"/>
        <c:crossBetween val="midCat"/>
      </c:valAx>
      <c:valAx>
        <c:axId val="7318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6647"/>
        <c:axId val="38482841"/>
      </c:scatterChart>
      <c:valAx>
        <c:axId val="202166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41"/>
        <c:crossesAt val="0"/>
        <c:crossBetween val="midCat"/>
      </c:valAx>
      <c:valAx>
        <c:axId val="38482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08703"/>
        <c:axId val="53721431"/>
      </c:scatterChart>
      <c:valAx>
        <c:axId val="69408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431"/>
        <c:crossesAt val="0"/>
        <c:crossBetween val="midCat"/>
      </c:valAx>
      <c:valAx>
        <c:axId val="5372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