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79086"/>
        <c:axId val="34089964"/>
      </c:scatterChart>
      <c:valAx>
        <c:axId val="920790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964"/>
        <c:crossBetween val="midCat"/>
      </c:valAx>
      <c:valAx>
        <c:axId val="34089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0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67545"/>
        <c:axId val="56595216"/>
      </c:scatterChart>
      <c:valAx>
        <c:axId val="4176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216"/>
        <c:crossesAt val="0"/>
        <c:crossBetween val="midCat"/>
      </c:valAx>
      <c:valAx>
        <c:axId val="5659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