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808226"/>
        <c:axId val="67608928"/>
      </c:scatterChart>
      <c:valAx>
        <c:axId val="7880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928"/>
        <c:crossesAt val="0"/>
        <c:crossBetween val="midCat"/>
      </c:valAx>
      <c:valAx>
        <c:axId val="676089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2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823580"/>
        <c:axId val="29439000"/>
      </c:scatterChart>
      <c:valAx>
        <c:axId val="1682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000"/>
        <c:crossesAt val="0"/>
        <c:crossBetween val="midCat"/>
      </c:valAx>
      <c:valAx>
        <c:axId val="294390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780177"/>
        <c:axId val="70043529"/>
      </c:scatterChart>
      <c:valAx>
        <c:axId val="55780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529"/>
        <c:crossesAt val="0"/>
        <c:crossBetween val="midCat"/>
        <c:majorUnit val="10"/>
      </c:valAx>
      <c:valAx>
        <c:axId val="700435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28101"/>
        <c:axId val="91126552"/>
      </c:scatterChart>
      <c:valAx>
        <c:axId val="421281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552"/>
        <c:crossesAt val="0"/>
        <c:crossBetween val="midCat"/>
      </c:valAx>
      <c:valAx>
        <c:axId val="911265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452438"/>
        <c:axId val="60957444"/>
      </c:scatterChart>
      <c:valAx>
        <c:axId val="964524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444"/>
        <c:crossesAt val="0"/>
        <c:crossBetween val="midCat"/>
      </c:valAx>
      <c:valAx>
        <c:axId val="60957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