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65294"/>
        <c:axId val="82800987"/>
      </c:scatterChart>
      <c:valAx>
        <c:axId val="16665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987"/>
        <c:crossBetween val="midCat"/>
      </c:valAx>
      <c:valAx>
        <c:axId val="8280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13139"/>
        <c:axId val="13570647"/>
      </c:scatterChart>
      <c:valAx>
        <c:axId val="3441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47"/>
        <c:crossesAt val="0"/>
        <c:crossBetween val="midCat"/>
      </c:valAx>
      <c:valAx>
        <c:axId val="135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