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52037"/>
        <c:axId val="24120567"/>
      </c:scatterChart>
      <c:valAx>
        <c:axId val="60752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567"/>
        <c:crossBetween val="midCat"/>
      </c:valAx>
      <c:valAx>
        <c:axId val="241205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62834"/>
        <c:axId val="21016163"/>
      </c:scatterChart>
      <c:valAx>
        <c:axId val="8956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163"/>
        <c:crossesAt val="0"/>
        <c:crossBetween val="midCat"/>
      </c:valAx>
      <c:valAx>
        <c:axId val="2101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