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74990"/>
        <c:axId val="17074652"/>
      </c:scatterChart>
      <c:valAx>
        <c:axId val="50874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652"/>
        <c:crossBetween val="midCat"/>
      </c:valAx>
      <c:valAx>
        <c:axId val="17074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80504"/>
        <c:axId val="541707"/>
      </c:scatterChart>
      <c:valAx>
        <c:axId val="441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7"/>
        <c:crossesAt val="0"/>
        <c:crossBetween val="midCat"/>
      </c:valAx>
      <c:valAx>
        <c:axId val="5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