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083114"/>
        <c:axId val="33502154"/>
      </c:barChart>
      <c:catAx>
        <c:axId val="98083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2154"/>
        <c:crossesAt val="0"/>
        <c:auto val="1"/>
        <c:lblAlgn val="ctr"/>
        <c:lblOffset val="100"/>
        <c:noMultiLvlLbl val="0"/>
      </c:catAx>
      <c:valAx>
        <c:axId val="335021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83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649397"/>
        <c:axId val="42396382"/>
      </c:barChart>
      <c:catAx>
        <c:axId val="66649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6382"/>
        <c:crossesAt val="0"/>
        <c:auto val="1"/>
        <c:lblAlgn val="ctr"/>
        <c:lblOffset val="100"/>
        <c:noMultiLvlLbl val="0"/>
      </c:catAx>
      <c:valAx>
        <c:axId val="423963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493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