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6123810"/>
        <c:axId val="66615774"/>
      </c:lineChart>
      <c:catAx>
        <c:axId val="861238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615774"/>
        <c:crossesAt val="0"/>
        <c:auto val="1"/>
        <c:lblAlgn val="ctr"/>
        <c:lblOffset val="100"/>
        <c:noMultiLvlLbl val="0"/>
      </c:catAx>
      <c:valAx>
        <c:axId val="666157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1238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6994027"/>
        <c:axId val="13268716"/>
      </c:lineChart>
      <c:catAx>
        <c:axId val="469940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268716"/>
        <c:crossesAt val="0"/>
        <c:auto val="1"/>
        <c:lblAlgn val="ctr"/>
        <c:lblOffset val="100"/>
        <c:noMultiLvlLbl val="0"/>
      </c:catAx>
      <c:valAx>
        <c:axId val="132687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9940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9418966"/>
        <c:axId val="26820491"/>
      </c:lineChart>
      <c:catAx>
        <c:axId val="994189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820491"/>
        <c:crossesAt val="0"/>
        <c:auto val="1"/>
        <c:lblAlgn val="ctr"/>
        <c:lblOffset val="100"/>
        <c:noMultiLvlLbl val="0"/>
      </c:catAx>
      <c:valAx>
        <c:axId val="268204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4189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7568497"/>
        <c:axId val="31857184"/>
      </c:lineChart>
      <c:catAx>
        <c:axId val="975684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857184"/>
        <c:crossesAt val="0"/>
        <c:auto val="1"/>
        <c:lblAlgn val="ctr"/>
        <c:lblOffset val="100"/>
        <c:noMultiLvlLbl val="0"/>
      </c:catAx>
      <c:valAx>
        <c:axId val="318571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5684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1085324"/>
        <c:axId val="82418325"/>
      </c:lineChart>
      <c:catAx>
        <c:axId val="910853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18325"/>
        <c:crossesAt val="0"/>
        <c:auto val="1"/>
        <c:lblAlgn val="ctr"/>
        <c:lblOffset val="100"/>
        <c:noMultiLvlLbl val="0"/>
      </c:catAx>
      <c:valAx>
        <c:axId val="824183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0853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4500058"/>
        <c:axId val="60787347"/>
      </c:lineChart>
      <c:catAx>
        <c:axId val="445000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787347"/>
        <c:crossesAt val="0"/>
        <c:auto val="1"/>
        <c:lblAlgn val="ctr"/>
        <c:lblOffset val="100"/>
        <c:noMultiLvlLbl val="0"/>
      </c:catAx>
      <c:valAx>
        <c:axId val="607873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5000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0647929"/>
        <c:axId val="39460240"/>
      </c:lineChart>
      <c:catAx>
        <c:axId val="406479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460240"/>
        <c:crossesAt val="0"/>
        <c:auto val="1"/>
        <c:lblAlgn val="ctr"/>
        <c:lblOffset val="100"/>
        <c:noMultiLvlLbl val="0"/>
      </c:catAx>
      <c:valAx>
        <c:axId val="394602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6479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795762"/>
        <c:axId val="54694315"/>
      </c:lineChart>
      <c:catAx>
        <c:axId val="27957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694315"/>
        <c:crossesAt val="0"/>
        <c:auto val="1"/>
        <c:lblAlgn val="ctr"/>
        <c:lblOffset val="100"/>
        <c:noMultiLvlLbl val="0"/>
      </c:catAx>
      <c:valAx>
        <c:axId val="546943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957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7857139"/>
        <c:axId val="15891306"/>
      </c:lineChart>
      <c:catAx>
        <c:axId val="278571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891306"/>
        <c:crossesAt val="0"/>
        <c:auto val="1"/>
        <c:lblAlgn val="ctr"/>
        <c:lblOffset val="100"/>
        <c:noMultiLvlLbl val="0"/>
      </c:catAx>
      <c:valAx>
        <c:axId val="158913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8571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6065370"/>
        <c:axId val="36434403"/>
      </c:lineChart>
      <c:catAx>
        <c:axId val="360653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434403"/>
        <c:crossesAt val="0"/>
        <c:auto val="1"/>
        <c:lblAlgn val="ctr"/>
        <c:lblOffset val="100"/>
        <c:noMultiLvlLbl val="0"/>
      </c:catAx>
      <c:valAx>
        <c:axId val="364344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0653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