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640931"/>
        <c:axId val="10246037"/>
      </c:scatterChart>
      <c:valAx>
        <c:axId val="26640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6037"/>
        <c:crossesAt val="0"/>
        <c:crossBetween val="midCat"/>
      </c:valAx>
      <c:valAx>
        <c:axId val="1024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409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208721"/>
        <c:axId val="1684697"/>
      </c:scatterChart>
      <c:valAx>
        <c:axId val="44208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4697"/>
        <c:crossesAt val="0"/>
        <c:crossBetween val="midCat"/>
      </c:valAx>
      <c:valAx>
        <c:axId val="1684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8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