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31557"/>
        <c:axId val="74466495"/>
      </c:lineChart>
      <c:catAx>
        <c:axId val="21831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66495"/>
        <c:crossesAt val="0"/>
        <c:auto val="1"/>
        <c:lblAlgn val="ctr"/>
        <c:lblOffset val="100"/>
        <c:noMultiLvlLbl val="0"/>
      </c:catAx>
      <c:valAx>
        <c:axId val="74466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31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931"/>
        <c:axId val="41993718"/>
      </c:lineChart>
      <c:catAx>
        <c:axId val="994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93718"/>
        <c:crossesAt val="0"/>
        <c:auto val="1"/>
        <c:lblAlgn val="ctr"/>
        <c:lblOffset val="100"/>
        <c:noMultiLvlLbl val="0"/>
      </c:catAx>
      <c:valAx>
        <c:axId val="41993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5574569"/>
        <c:axId val="97502738"/>
      </c:barChart>
      <c:catAx>
        <c:axId val="55574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02738"/>
        <c:crossesAt val="0"/>
        <c:auto val="1"/>
        <c:lblAlgn val="ctr"/>
        <c:lblOffset val="100"/>
        <c:noMultiLvlLbl val="0"/>
      </c:catAx>
      <c:valAx>
        <c:axId val="97502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74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6198480"/>
        <c:axId val="9498550"/>
        <c:axId val="29641500"/>
      </c:bar3DChart>
      <c:catAx>
        <c:axId val="46198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8550"/>
        <c:crossesAt val="0"/>
        <c:auto val="1"/>
        <c:lblAlgn val="ctr"/>
        <c:lblOffset val="100"/>
        <c:noMultiLvlLbl val="0"/>
      </c:catAx>
      <c:valAx>
        <c:axId val="9498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198480"/>
        <c:crossesAt val="1"/>
        <c:crossBetween val="midCat"/>
      </c:valAx>
      <c:serAx>
        <c:axId val="29641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855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7593777"/>
        <c:axId val="3600256"/>
      </c:scatterChart>
      <c:valAx>
        <c:axId val="17593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0256"/>
        <c:crossesAt val="0"/>
        <c:crossBetween val="midCat"/>
      </c:valAx>
      <c:valAx>
        <c:axId val="3600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937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227467"/>
        <c:axId val="32111720"/>
      </c:scatterChart>
      <c:valAx>
        <c:axId val="62274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11720"/>
        <c:crossesAt val="0"/>
        <c:crossBetween val="midCat"/>
        <c:majorUnit val="30"/>
        <c:minorUnit val="30"/>
      </c:valAx>
      <c:valAx>
        <c:axId val="321117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274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36950"/>
        <c:axId val="71463322"/>
      </c:scatterChart>
      <c:valAx>
        <c:axId val="86369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63322"/>
        <c:crossesAt val="0"/>
        <c:crossBetween val="midCat"/>
        <c:majorUnit val="30"/>
        <c:minorUnit val="30"/>
      </c:valAx>
      <c:valAx>
        <c:axId val="714633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3695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