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38215"/>
        <c:axId val="84837485"/>
      </c:barChart>
      <c:catAx>
        <c:axId val="63138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7485"/>
        <c:auto val="1"/>
        <c:lblAlgn val="ctr"/>
        <c:lblOffset val="100"/>
        <c:noMultiLvlLbl val="0"/>
      </c:catAx>
      <c:valAx>
        <c:axId val="84837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8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569265"/>
        <c:axId val="85332255"/>
      </c:barChart>
      <c:catAx>
        <c:axId val="29569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2255"/>
        <c:auto val="1"/>
        <c:lblAlgn val="ctr"/>
        <c:lblOffset val="100"/>
        <c:noMultiLvlLbl val="0"/>
      </c:catAx>
      <c:valAx>
        <c:axId val="85332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9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843223"/>
        <c:axId val="59932614"/>
      </c:barChart>
      <c:catAx>
        <c:axId val="32843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2614"/>
        <c:auto val="1"/>
        <c:lblAlgn val="ctr"/>
        <c:lblOffset val="100"/>
        <c:noMultiLvlLbl val="0"/>
      </c:catAx>
      <c:valAx>
        <c:axId val="5993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3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52550"/>
        <c:axId val="57398438"/>
      </c:barChart>
      <c:catAx>
        <c:axId val="8455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98438"/>
        <c:auto val="1"/>
        <c:lblAlgn val="ctr"/>
        <c:lblOffset val="100"/>
        <c:noMultiLvlLbl val="0"/>
      </c:catAx>
      <c:valAx>
        <c:axId val="57398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52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