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117209"/>
        <c:axId val="52033466"/>
      </c:scatterChart>
      <c:valAx>
        <c:axId val="671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66"/>
        <c:crossesAt val="0"/>
        <c:crossBetween val="midCat"/>
      </c:valAx>
      <c:valAx>
        <c:axId val="520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1127"/>
        <c:axId val="88558247"/>
      </c:lineChart>
      <c:catAx>
        <c:axId val="862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47"/>
        <c:crossesAt val="0"/>
        <c:auto val="1"/>
        <c:lblAlgn val="ctr"/>
        <c:lblOffset val="100"/>
        <c:noMultiLvlLbl val="0"/>
      </c:catAx>
      <c:valAx>
        <c:axId val="885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