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59322"/>
        <c:axId val="65590005"/>
      </c:barChart>
      <c:catAx>
        <c:axId val="9725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005"/>
        <c:auto val="1"/>
        <c:lblAlgn val="ctr"/>
        <c:lblOffset val="100"/>
        <c:noMultiLvlLbl val="0"/>
      </c:catAx>
      <c:valAx>
        <c:axId val="655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32671"/>
        <c:axId val="12476839"/>
      </c:barChart>
      <c:catAx>
        <c:axId val="596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839"/>
        <c:auto val="1"/>
        <c:lblAlgn val="ctr"/>
        <c:lblOffset val="100"/>
        <c:noMultiLvlLbl val="0"/>
      </c:catAx>
      <c:valAx>
        <c:axId val="124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71677"/>
        <c:axId val="60949881"/>
      </c:barChart>
      <c:catAx>
        <c:axId val="741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881"/>
        <c:auto val="1"/>
        <c:lblAlgn val="ctr"/>
        <c:lblOffset val="100"/>
        <c:noMultiLvlLbl val="0"/>
      </c:catAx>
      <c:valAx>
        <c:axId val="609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82339"/>
        <c:axId val="14579676"/>
      </c:barChart>
      <c:catAx>
        <c:axId val="349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676"/>
        <c:auto val="1"/>
        <c:lblAlgn val="ctr"/>
        <c:lblOffset val="100"/>
        <c:noMultiLvlLbl val="0"/>
      </c:catAx>
      <c:valAx>
        <c:axId val="145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47278"/>
        <c:axId val="25129312"/>
      </c:barChart>
      <c:catAx>
        <c:axId val="9484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312"/>
        <c:auto val="1"/>
        <c:lblAlgn val="ctr"/>
        <c:lblOffset val="100"/>
        <c:noMultiLvlLbl val="0"/>
      </c:catAx>
      <c:valAx>
        <c:axId val="251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2693"/>
        <c:axId val="18752850"/>
      </c:barChart>
      <c:catAx>
        <c:axId val="86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850"/>
        <c:auto val="1"/>
        <c:lblAlgn val="ctr"/>
        <c:lblOffset val="100"/>
        <c:noMultiLvlLbl val="0"/>
      </c:catAx>
      <c:valAx>
        <c:axId val="187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6846"/>
        <c:axId val="34739916"/>
      </c:barChart>
      <c:catAx>
        <c:axId val="489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916"/>
        <c:auto val="1"/>
        <c:lblAlgn val="ctr"/>
        <c:lblOffset val="100"/>
        <c:noMultiLvlLbl val="0"/>
      </c:catAx>
      <c:valAx>
        <c:axId val="347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87739"/>
        <c:axId val="1132042"/>
      </c:barChart>
      <c:catAx>
        <c:axId val="317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42"/>
        <c:auto val="1"/>
        <c:lblAlgn val="ctr"/>
        <c:lblOffset val="100"/>
        <c:noMultiLvlLbl val="0"/>
      </c:catAx>
      <c:valAx>
        <c:axId val="11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05286"/>
        <c:axId val="62660846"/>
      </c:barChart>
      <c:catAx>
        <c:axId val="6640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846"/>
        <c:auto val="1"/>
        <c:lblAlgn val="ctr"/>
        <c:lblOffset val="100"/>
        <c:noMultiLvlLbl val="0"/>
      </c:catAx>
      <c:valAx>
        <c:axId val="626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46511"/>
        <c:axId val="54273223"/>
      </c:barChart>
      <c:catAx>
        <c:axId val="882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223"/>
        <c:auto val="1"/>
        <c:lblAlgn val="ctr"/>
        <c:lblOffset val="100"/>
        <c:noMultiLvlLbl val="0"/>
      </c:catAx>
      <c:valAx>
        <c:axId val="542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9014"/>
        <c:axId val="48730164"/>
      </c:barChart>
      <c:catAx>
        <c:axId val="27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164"/>
        <c:auto val="1"/>
        <c:lblAlgn val="ctr"/>
        <c:lblOffset val="100"/>
        <c:noMultiLvlLbl val="0"/>
      </c:catAx>
      <c:valAx>
        <c:axId val="487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567"/>
        <c:axId val="57722852"/>
      </c:barChart>
      <c:catAx>
        <c:axId val="70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852"/>
        <c:auto val="1"/>
        <c:lblAlgn val="ctr"/>
        <c:lblOffset val="100"/>
        <c:noMultiLvlLbl val="0"/>
      </c:catAx>
      <c:valAx>
        <c:axId val="577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82333"/>
        <c:axId val="92274026"/>
      </c:barChart>
      <c:catAx>
        <c:axId val="925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026"/>
        <c:auto val="1"/>
        <c:lblAlgn val="ctr"/>
        <c:lblOffset val="100"/>
        <c:noMultiLvlLbl val="0"/>
      </c:catAx>
      <c:valAx>
        <c:axId val="922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99431"/>
        <c:axId val="78577972"/>
      </c:barChart>
      <c:catAx>
        <c:axId val="230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972"/>
        <c:auto val="1"/>
        <c:lblAlgn val="ctr"/>
        <c:lblOffset val="100"/>
        <c:noMultiLvlLbl val="0"/>
      </c:catAx>
      <c:valAx>
        <c:axId val="785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57595"/>
        <c:axId val="3511667"/>
      </c:barChart>
      <c:catAx>
        <c:axId val="7355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67"/>
        <c:auto val="1"/>
        <c:lblAlgn val="ctr"/>
        <c:lblOffset val="100"/>
        <c:noMultiLvlLbl val="0"/>
      </c:catAx>
      <c:valAx>
        <c:axId val="35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42408"/>
        <c:axId val="75746476"/>
      </c:barChart>
      <c:catAx>
        <c:axId val="677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476"/>
        <c:auto val="1"/>
        <c:lblAlgn val="ctr"/>
        <c:lblOffset val="100"/>
        <c:noMultiLvlLbl val="0"/>
      </c:catAx>
      <c:valAx>
        <c:axId val="7574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2659"/>
        <c:axId val="71485914"/>
      </c:barChart>
      <c:catAx>
        <c:axId val="82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914"/>
        <c:auto val="1"/>
        <c:lblAlgn val="ctr"/>
        <c:lblOffset val="100"/>
        <c:noMultiLvlLbl val="0"/>
      </c:catAx>
      <c:valAx>
        <c:axId val="714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70238"/>
        <c:axId val="32401291"/>
      </c:barChart>
      <c:catAx>
        <c:axId val="2107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291"/>
        <c:auto val="1"/>
        <c:lblAlgn val="ctr"/>
        <c:lblOffset val="100"/>
        <c:noMultiLvlLbl val="0"/>
      </c:catAx>
      <c:valAx>
        <c:axId val="324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