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4489"/>
        <c:axId val="36850172"/>
      </c:scatterChart>
      <c:valAx>
        <c:axId val="4480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172"/>
        <c:crossesAt val="0"/>
        <c:crossBetween val="midCat"/>
      </c:valAx>
      <c:valAx>
        <c:axId val="3685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5727"/>
        <c:axId val="766770"/>
      </c:scatterChart>
      <c:valAx>
        <c:axId val="3562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"/>
        <c:crossesAt val="0"/>
        <c:crossBetween val="midCat"/>
      </c:valAx>
      <c:valAx>
        <c:axId val="76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57383"/>
        <c:axId val="98886572"/>
      </c:scatterChart>
      <c:valAx>
        <c:axId val="1155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72"/>
        <c:crossesAt val="0"/>
        <c:crossBetween val="midCat"/>
      </c:valAx>
      <c:valAx>
        <c:axId val="9888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16682"/>
        <c:axId val="30068575"/>
      </c:scatterChart>
      <c:valAx>
        <c:axId val="2531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575"/>
        <c:crossesAt val="0"/>
        <c:crossBetween val="midCat"/>
      </c:valAx>
      <c:valAx>
        <c:axId val="3006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