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678273"/>
        <c:axId val="98130707"/>
      </c:scatterChart>
      <c:valAx>
        <c:axId val="716782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0707"/>
        <c:crossesAt val="0"/>
        <c:crossBetween val="midCat"/>
      </c:valAx>
      <c:valAx>
        <c:axId val="98130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969974"/>
        <c:axId val="49415090"/>
      </c:scatterChart>
      <c:valAx>
        <c:axId val="69969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090"/>
        <c:crossesAt val="0"/>
        <c:crossBetween val="midCat"/>
      </c:valAx>
      <c:valAx>
        <c:axId val="494150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