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603282"/>
        <c:axId val="88931248"/>
      </c:scatterChart>
      <c:valAx>
        <c:axId val="69603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248"/>
        <c:crossesAt val="0"/>
        <c:crossBetween val="midCat"/>
      </c:valAx>
      <c:valAx>
        <c:axId val="88931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687329"/>
        <c:axId val="2231616"/>
      </c:scatterChart>
      <c:valAx>
        <c:axId val="40687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16"/>
        <c:crossesAt val="0"/>
        <c:crossBetween val="midCat"/>
      </c:valAx>
      <c:valAx>
        <c:axId val="2231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