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91699"/>
        <c:axId val="37986644"/>
      </c:scatterChart>
      <c:valAx>
        <c:axId val="16591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644"/>
        <c:crossesAt val="0"/>
        <c:crossBetween val="midCat"/>
      </c:valAx>
      <c:valAx>
        <c:axId val="3798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54907"/>
        <c:axId val="6697918"/>
      </c:scatterChart>
      <c:valAx>
        <c:axId val="4775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18"/>
        <c:crossesAt val="0"/>
        <c:crossBetween val="midCat"/>
      </c:valAx>
      <c:valAx>
        <c:axId val="669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