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930393"/>
        <c:axId val="24931659"/>
      </c:barChart>
      <c:catAx>
        <c:axId val="20930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1659"/>
        <c:crossesAt val="0"/>
        <c:auto val="1"/>
        <c:lblAlgn val="ctr"/>
        <c:lblOffset val="100"/>
        <c:noMultiLvlLbl val="0"/>
      </c:catAx>
      <c:valAx>
        <c:axId val="24931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3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099362"/>
        <c:axId val="44359774"/>
      </c:barChart>
      <c:catAx>
        <c:axId val="91099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9774"/>
        <c:crossesAt val="0"/>
        <c:auto val="1"/>
        <c:lblAlgn val="ctr"/>
        <c:lblOffset val="100"/>
        <c:noMultiLvlLbl val="0"/>
      </c:catAx>
      <c:valAx>
        <c:axId val="443597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9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640184"/>
        <c:axId val="59480943"/>
      </c:barChart>
      <c:catAx>
        <c:axId val="40640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0943"/>
        <c:crossesAt val="0"/>
        <c:auto val="1"/>
        <c:lblAlgn val="ctr"/>
        <c:lblOffset val="100"/>
        <c:noMultiLvlLbl val="0"/>
      </c:catAx>
      <c:valAx>
        <c:axId val="594809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821525"/>
        <c:axId val="94708372"/>
      </c:barChart>
      <c:catAx>
        <c:axId val="13821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372"/>
        <c:crossesAt val="0"/>
        <c:auto val="1"/>
        <c:lblAlgn val="ctr"/>
        <c:lblOffset val="100"/>
        <c:noMultiLvlLbl val="0"/>
      </c:catAx>
      <c:valAx>
        <c:axId val="947083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30752"/>
        <c:axId val="11454464"/>
      </c:barChart>
      <c:catAx>
        <c:axId val="8130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4464"/>
        <c:crossesAt val="0"/>
        <c:auto val="1"/>
        <c:lblAlgn val="ctr"/>
        <c:lblOffset val="100"/>
        <c:noMultiLvlLbl val="0"/>
      </c:catAx>
      <c:valAx>
        <c:axId val="114544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860185"/>
        <c:axId val="73580189"/>
      </c:barChart>
      <c:catAx>
        <c:axId val="31860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0189"/>
        <c:crossesAt val="0"/>
        <c:auto val="1"/>
        <c:lblAlgn val="ctr"/>
        <c:lblOffset val="100"/>
        <c:noMultiLvlLbl val="0"/>
      </c:catAx>
      <c:valAx>
        <c:axId val="735801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780589"/>
        <c:axId val="22892682"/>
      </c:barChart>
      <c:catAx>
        <c:axId val="26780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2682"/>
        <c:crossesAt val="0"/>
        <c:auto val="1"/>
        <c:lblAlgn val="ctr"/>
        <c:lblOffset val="100"/>
        <c:noMultiLvlLbl val="0"/>
      </c:catAx>
      <c:valAx>
        <c:axId val="228926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0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169876"/>
        <c:axId val="47551651"/>
      </c:barChart>
      <c:catAx>
        <c:axId val="67169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1651"/>
        <c:crossesAt val="0"/>
        <c:auto val="1"/>
        <c:lblAlgn val="ctr"/>
        <c:lblOffset val="100"/>
        <c:noMultiLvlLbl val="0"/>
      </c:catAx>
      <c:valAx>
        <c:axId val="475516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