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844333"/>
        <c:axId val="82273298"/>
      </c:scatterChart>
      <c:valAx>
        <c:axId val="82844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298"/>
        <c:crossesAt val="0"/>
        <c:crossBetween val="midCat"/>
      </c:valAx>
      <c:valAx>
        <c:axId val="82273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3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