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126169"/>
        <c:axId val="74087761"/>
      </c:barChart>
      <c:catAx>
        <c:axId val="27126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7761"/>
        <c:crossesAt val="0"/>
        <c:auto val="1"/>
        <c:lblAlgn val="ctr"/>
        <c:lblOffset val="100"/>
        <c:noMultiLvlLbl val="0"/>
      </c:catAx>
      <c:valAx>
        <c:axId val="74087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61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628343"/>
        <c:axId val="52211086"/>
      </c:barChart>
      <c:catAx>
        <c:axId val="55628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1086"/>
        <c:crossesAt val="0"/>
        <c:auto val="1"/>
        <c:lblAlgn val="ctr"/>
        <c:lblOffset val="100"/>
        <c:noMultiLvlLbl val="0"/>
      </c:catAx>
      <c:valAx>
        <c:axId val="52211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83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