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785806"/>
        <c:axId val="6381520"/>
      </c:scatterChart>
      <c:valAx>
        <c:axId val="18785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20"/>
        <c:crossesAt val="0"/>
        <c:crossBetween val="midCat"/>
      </c:valAx>
      <c:valAx>
        <c:axId val="6381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8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