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08831"/>
        <c:axId val="80256854"/>
      </c:barChart>
      <c:catAx>
        <c:axId val="52808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6854"/>
        <c:crossesAt val="0"/>
        <c:auto val="1"/>
        <c:lblAlgn val="ctr"/>
        <c:lblOffset val="100"/>
        <c:noMultiLvlLbl val="0"/>
      </c:catAx>
      <c:valAx>
        <c:axId val="8025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8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83296"/>
        <c:axId val="10753976"/>
      </c:barChart>
      <c:catAx>
        <c:axId val="61483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3976"/>
        <c:crossesAt val="0"/>
        <c:auto val="1"/>
        <c:lblAlgn val="ctr"/>
        <c:lblOffset val="100"/>
        <c:noMultiLvlLbl val="0"/>
      </c:catAx>
      <c:valAx>
        <c:axId val="1075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3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